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57411"/>
        <c:axId val="20766215"/>
      </c:scatterChart>
      <c:valAx>
        <c:axId val="6775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215"/>
        <c:crossesAt val="0"/>
        <c:crossBetween val="midCat"/>
      </c:valAx>
      <c:valAx>
        <c:axId val="2076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71057"/>
        <c:axId val="80949280"/>
      </c:scatterChart>
      <c:valAx>
        <c:axId val="4437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280"/>
        <c:crossesAt val="0"/>
        <c:crossBetween val="midCat"/>
      </c:valAx>
      <c:valAx>
        <c:axId val="8094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96906"/>
        <c:axId val="53073726"/>
      </c:scatterChart>
      <c:valAx>
        <c:axId val="9369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726"/>
        <c:crossesAt val="0"/>
        <c:crossBetween val="midCat"/>
      </c:valAx>
      <c:valAx>
        <c:axId val="53073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45670"/>
        <c:axId val="81756747"/>
      </c:scatterChart>
      <c:valAx>
        <c:axId val="7884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747"/>
        <c:crossesAt val="0"/>
        <c:crossBetween val="midCat"/>
      </c:valAx>
      <c:valAx>
        <c:axId val="8175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