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5502"/>
        <c:axId val="93715829"/>
      </c:barChart>
      <c:catAx>
        <c:axId val="824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829"/>
        <c:auto val="1"/>
        <c:lblAlgn val="ctr"/>
        <c:lblOffset val="100"/>
        <c:noMultiLvlLbl val="0"/>
      </c:catAx>
      <c:valAx>
        <c:axId val="937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0716"/>
        <c:axId val="86307413"/>
      </c:barChart>
      <c:catAx>
        <c:axId val="190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413"/>
        <c:auto val="1"/>
        <c:lblAlgn val="ctr"/>
        <c:lblOffset val="100"/>
        <c:noMultiLvlLbl val="0"/>
      </c:catAx>
      <c:valAx>
        <c:axId val="863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2582"/>
        <c:axId val="2111489"/>
      </c:barChart>
      <c:catAx>
        <c:axId val="949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89"/>
        <c:auto val="1"/>
        <c:lblAlgn val="ctr"/>
        <c:lblOffset val="100"/>
        <c:noMultiLvlLbl val="0"/>
      </c:catAx>
      <c:valAx>
        <c:axId val="21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9412"/>
        <c:axId val="75064421"/>
      </c:barChart>
      <c:catAx>
        <c:axId val="540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421"/>
        <c:auto val="1"/>
        <c:lblAlgn val="ctr"/>
        <c:lblOffset val="100"/>
        <c:noMultiLvlLbl val="0"/>
      </c:catAx>
      <c:valAx>
        <c:axId val="750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3707"/>
        <c:axId val="91998492"/>
      </c:barChart>
      <c:catAx>
        <c:axId val="624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492"/>
        <c:auto val="1"/>
        <c:lblAlgn val="ctr"/>
        <c:lblOffset val="100"/>
        <c:noMultiLvlLbl val="0"/>
      </c:catAx>
      <c:valAx>
        <c:axId val="919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4602"/>
        <c:axId val="67098212"/>
      </c:barChart>
      <c:catAx>
        <c:axId val="490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12"/>
        <c:auto val="1"/>
        <c:lblAlgn val="ctr"/>
        <c:lblOffset val="100"/>
        <c:noMultiLvlLbl val="0"/>
      </c:catAx>
      <c:valAx>
        <c:axId val="670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6910"/>
        <c:axId val="23083410"/>
      </c:barChart>
      <c:catAx>
        <c:axId val="792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410"/>
        <c:auto val="1"/>
        <c:lblAlgn val="ctr"/>
        <c:lblOffset val="100"/>
        <c:noMultiLvlLbl val="0"/>
      </c:catAx>
      <c:valAx>
        <c:axId val="230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5559"/>
        <c:axId val="98029589"/>
      </c:barChart>
      <c:catAx>
        <c:axId val="300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589"/>
        <c:auto val="1"/>
        <c:lblAlgn val="ctr"/>
        <c:lblOffset val="100"/>
        <c:noMultiLvlLbl val="0"/>
      </c:catAx>
      <c:valAx>
        <c:axId val="980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55377"/>
        <c:axId val="61032505"/>
      </c:barChart>
      <c:catAx>
        <c:axId val="982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505"/>
        <c:auto val="1"/>
        <c:lblAlgn val="ctr"/>
        <c:lblOffset val="100"/>
        <c:noMultiLvlLbl val="0"/>
      </c:catAx>
      <c:valAx>
        <c:axId val="610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42404"/>
        <c:axId val="13558688"/>
      </c:barChart>
      <c:catAx>
        <c:axId val="380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688"/>
        <c:auto val="1"/>
        <c:lblAlgn val="ctr"/>
        <c:lblOffset val="100"/>
        <c:noMultiLvlLbl val="0"/>
      </c:catAx>
      <c:valAx>
        <c:axId val="135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58180"/>
        <c:axId val="68306082"/>
      </c:barChart>
      <c:catAx>
        <c:axId val="2245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082"/>
        <c:auto val="1"/>
        <c:lblAlgn val="ctr"/>
        <c:lblOffset val="100"/>
        <c:noMultiLvlLbl val="0"/>
      </c:catAx>
      <c:valAx>
        <c:axId val="683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2826"/>
        <c:axId val="63741381"/>
      </c:barChart>
      <c:catAx>
        <c:axId val="702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381"/>
        <c:auto val="1"/>
        <c:lblAlgn val="ctr"/>
        <c:lblOffset val="100"/>
        <c:noMultiLvlLbl val="0"/>
      </c:catAx>
      <c:valAx>
        <c:axId val="637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9559"/>
        <c:axId val="93900212"/>
      </c:barChart>
      <c:catAx>
        <c:axId val="277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212"/>
        <c:auto val="1"/>
        <c:lblAlgn val="ctr"/>
        <c:lblOffset val="100"/>
        <c:noMultiLvlLbl val="0"/>
      </c:catAx>
      <c:valAx>
        <c:axId val="939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2397"/>
        <c:axId val="81093061"/>
      </c:barChart>
      <c:catAx>
        <c:axId val="292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61"/>
        <c:auto val="1"/>
        <c:lblAlgn val="ctr"/>
        <c:lblOffset val="100"/>
        <c:noMultiLvlLbl val="0"/>
      </c:catAx>
      <c:valAx>
        <c:axId val="810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55560"/>
        <c:axId val="685715"/>
      </c:barChart>
      <c:catAx>
        <c:axId val="1575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5"/>
        <c:auto val="1"/>
        <c:lblAlgn val="ctr"/>
        <c:lblOffset val="100"/>
        <c:noMultiLvlLbl val="0"/>
      </c:catAx>
      <c:valAx>
        <c:axId val="6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51624"/>
        <c:axId val="75460969"/>
      </c:barChart>
      <c:catAx>
        <c:axId val="869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69"/>
        <c:auto val="1"/>
        <c:lblAlgn val="ctr"/>
        <c:lblOffset val="100"/>
        <c:noMultiLvlLbl val="0"/>
      </c:catAx>
      <c:valAx>
        <c:axId val="754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08990"/>
        <c:axId val="40688534"/>
      </c:barChart>
      <c:catAx>
        <c:axId val="565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534"/>
        <c:auto val="1"/>
        <c:lblAlgn val="ctr"/>
        <c:lblOffset val="100"/>
        <c:noMultiLvlLbl val="0"/>
      </c:catAx>
      <c:valAx>
        <c:axId val="406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8087"/>
        <c:axId val="86257996"/>
      </c:barChart>
      <c:catAx>
        <c:axId val="793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96"/>
        <c:auto val="1"/>
        <c:lblAlgn val="ctr"/>
        <c:lblOffset val="100"/>
        <c:noMultiLvlLbl val="0"/>
      </c:catAx>
      <c:valAx>
        <c:axId val="862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