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51352"/>
        <c:axId val="99570108"/>
      </c:scatterChart>
      <c:valAx>
        <c:axId val="31851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08"/>
        <c:crossesAt val="0"/>
        <c:crossBetween val="midCat"/>
      </c:valAx>
      <c:valAx>
        <c:axId val="9957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53524"/>
        <c:axId val="27780526"/>
      </c:scatterChart>
      <c:valAx>
        <c:axId val="79853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526"/>
        <c:crossesAt val="0"/>
        <c:crossBetween val="midCat"/>
      </c:valAx>
      <c:valAx>
        <c:axId val="2778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