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42332"/>
        <c:axId val="48407057"/>
      </c:scatterChart>
      <c:valAx>
        <c:axId val="75642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057"/>
        <c:crossesAt val="0"/>
        <c:crossBetween val="midCat"/>
      </c:valAx>
      <c:valAx>
        <c:axId val="48407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91419"/>
        <c:axId val="29745322"/>
      </c:scatterChart>
      <c:valAx>
        <c:axId val="97091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322"/>
        <c:crossesAt val="0"/>
        <c:crossBetween val="midCat"/>
      </c:valAx>
      <c:valAx>
        <c:axId val="29745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