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91341"/>
        <c:axId val="65597897"/>
      </c:scatterChart>
      <c:valAx>
        <c:axId val="62291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97"/>
        <c:crossesAt val="0"/>
        <c:crossBetween val="midCat"/>
      </c:valAx>
      <c:valAx>
        <c:axId val="65597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83356"/>
        <c:axId val="39339956"/>
      </c:scatterChart>
      <c:valAx>
        <c:axId val="35083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956"/>
        <c:crossesAt val="0"/>
        <c:crossBetween val="midCat"/>
      </c:valAx>
      <c:valAx>
        <c:axId val="3933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