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6817"/>
        <c:axId val="96003833"/>
      </c:barChart>
      <c:catAx>
        <c:axId val="69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33"/>
        <c:auto val="1"/>
        <c:lblAlgn val="ctr"/>
        <c:lblOffset val="100"/>
        <c:noMultiLvlLbl val="0"/>
      </c:catAx>
      <c:valAx>
        <c:axId val="960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86534"/>
        <c:axId val="30546531"/>
      </c:barChart>
      <c:catAx>
        <c:axId val="705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531"/>
        <c:auto val="1"/>
        <c:lblAlgn val="ctr"/>
        <c:lblOffset val="100"/>
        <c:noMultiLvlLbl val="0"/>
      </c:catAx>
      <c:valAx>
        <c:axId val="305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717"/>
        <c:axId val="26776401"/>
      </c:barChart>
      <c:catAx>
        <c:axId val="76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401"/>
        <c:auto val="1"/>
        <c:lblAlgn val="ctr"/>
        <c:lblOffset val="100"/>
        <c:noMultiLvlLbl val="0"/>
      </c:catAx>
      <c:valAx>
        <c:axId val="267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8170"/>
        <c:axId val="7131614"/>
      </c:barChart>
      <c:catAx>
        <c:axId val="628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4"/>
        <c:auto val="1"/>
        <c:lblAlgn val="ctr"/>
        <c:lblOffset val="100"/>
        <c:noMultiLvlLbl val="0"/>
      </c:catAx>
      <c:valAx>
        <c:axId val="71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2917"/>
        <c:axId val="87412972"/>
      </c:barChart>
      <c:catAx>
        <c:axId val="293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72"/>
        <c:auto val="1"/>
        <c:lblAlgn val="ctr"/>
        <c:lblOffset val="100"/>
        <c:noMultiLvlLbl val="0"/>
      </c:catAx>
      <c:valAx>
        <c:axId val="874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6855"/>
        <c:axId val="75982772"/>
      </c:barChart>
      <c:catAx>
        <c:axId val="465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772"/>
        <c:auto val="1"/>
        <c:lblAlgn val="ctr"/>
        <c:lblOffset val="100"/>
        <c:noMultiLvlLbl val="0"/>
      </c:catAx>
      <c:valAx>
        <c:axId val="759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1426"/>
        <c:axId val="21349370"/>
      </c:barChart>
      <c:catAx>
        <c:axId val="903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370"/>
        <c:auto val="1"/>
        <c:lblAlgn val="ctr"/>
        <c:lblOffset val="100"/>
        <c:noMultiLvlLbl val="0"/>
      </c:catAx>
      <c:valAx>
        <c:axId val="213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91916"/>
        <c:axId val="72195983"/>
      </c:barChart>
      <c:catAx>
        <c:axId val="457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983"/>
        <c:auto val="1"/>
        <c:lblAlgn val="ctr"/>
        <c:lblOffset val="100"/>
        <c:noMultiLvlLbl val="0"/>
      </c:catAx>
      <c:valAx>
        <c:axId val="721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58810"/>
        <c:axId val="9823490"/>
      </c:barChart>
      <c:catAx>
        <c:axId val="852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90"/>
        <c:auto val="1"/>
        <c:lblAlgn val="ctr"/>
        <c:lblOffset val="100"/>
        <c:noMultiLvlLbl val="0"/>
      </c:catAx>
      <c:valAx>
        <c:axId val="98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41574"/>
        <c:axId val="57040879"/>
      </c:barChart>
      <c:catAx>
        <c:axId val="670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879"/>
        <c:auto val="1"/>
        <c:lblAlgn val="ctr"/>
        <c:lblOffset val="100"/>
        <c:noMultiLvlLbl val="0"/>
      </c:catAx>
      <c:valAx>
        <c:axId val="570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8225"/>
        <c:axId val="15028545"/>
      </c:barChart>
      <c:catAx>
        <c:axId val="210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545"/>
        <c:auto val="1"/>
        <c:lblAlgn val="ctr"/>
        <c:lblOffset val="100"/>
        <c:noMultiLvlLbl val="0"/>
      </c:catAx>
      <c:valAx>
        <c:axId val="150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0974"/>
        <c:axId val="21185198"/>
      </c:barChart>
      <c:catAx>
        <c:axId val="724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198"/>
        <c:auto val="1"/>
        <c:lblAlgn val="ctr"/>
        <c:lblOffset val="100"/>
        <c:noMultiLvlLbl val="0"/>
      </c:catAx>
      <c:valAx>
        <c:axId val="211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4238"/>
        <c:axId val="19533447"/>
      </c:barChart>
      <c:catAx>
        <c:axId val="450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447"/>
        <c:auto val="1"/>
        <c:lblAlgn val="ctr"/>
        <c:lblOffset val="100"/>
        <c:noMultiLvlLbl val="0"/>
      </c:catAx>
      <c:valAx>
        <c:axId val="195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1433"/>
        <c:axId val="31624659"/>
      </c:barChart>
      <c:catAx>
        <c:axId val="443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59"/>
        <c:auto val="1"/>
        <c:lblAlgn val="ctr"/>
        <c:lblOffset val="100"/>
        <c:noMultiLvlLbl val="0"/>
      </c:catAx>
      <c:valAx>
        <c:axId val="316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78608"/>
        <c:axId val="18555837"/>
      </c:barChart>
      <c:catAx>
        <c:axId val="198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37"/>
        <c:auto val="1"/>
        <c:lblAlgn val="ctr"/>
        <c:lblOffset val="100"/>
        <c:noMultiLvlLbl val="0"/>
      </c:catAx>
      <c:valAx>
        <c:axId val="185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90982"/>
        <c:axId val="88046906"/>
      </c:barChart>
      <c:catAx>
        <c:axId val="869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906"/>
        <c:auto val="1"/>
        <c:lblAlgn val="ctr"/>
        <c:lblOffset val="100"/>
        <c:noMultiLvlLbl val="0"/>
      </c:catAx>
      <c:valAx>
        <c:axId val="880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57133"/>
        <c:axId val="74324728"/>
      </c:barChart>
      <c:catAx>
        <c:axId val="218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28"/>
        <c:auto val="1"/>
        <c:lblAlgn val="ctr"/>
        <c:lblOffset val="100"/>
        <c:noMultiLvlLbl val="0"/>
      </c:catAx>
      <c:valAx>
        <c:axId val="743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86117"/>
        <c:axId val="74533396"/>
      </c:barChart>
      <c:catAx>
        <c:axId val="535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396"/>
        <c:auto val="1"/>
        <c:lblAlgn val="ctr"/>
        <c:lblOffset val="100"/>
        <c:noMultiLvlLbl val="0"/>
      </c:catAx>
      <c:valAx>
        <c:axId val="745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