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36857"/>
        <c:axId val="68743356"/>
      </c:scatterChart>
      <c:valAx>
        <c:axId val="8523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356"/>
        <c:crossesAt val="0"/>
        <c:crossBetween val="midCat"/>
      </c:valAx>
      <c:valAx>
        <c:axId val="6874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29969"/>
        <c:axId val="48132539"/>
      </c:scatterChart>
      <c:valAx>
        <c:axId val="7802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539"/>
        <c:crossesAt val="0"/>
        <c:crossBetween val="midCat"/>
      </c:valAx>
      <c:valAx>
        <c:axId val="4813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9812"/>
        <c:axId val="99456544"/>
      </c:scatterChart>
      <c:valAx>
        <c:axId val="558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544"/>
        <c:crossesAt val="0"/>
        <c:crossBetween val="midCat"/>
      </c:valAx>
      <c:valAx>
        <c:axId val="9945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83062"/>
        <c:axId val="19206358"/>
      </c:scatterChart>
      <c:valAx>
        <c:axId val="1758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358"/>
        <c:crossesAt val="0"/>
        <c:crossBetween val="midCat"/>
      </c:valAx>
      <c:valAx>
        <c:axId val="1920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