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6406"/>
        <c:axId val="62543711"/>
      </c:scatterChart>
      <c:valAx>
        <c:axId val="4682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711"/>
        <c:crossesAt val="0"/>
        <c:crossBetween val="midCat"/>
      </c:valAx>
      <c:valAx>
        <c:axId val="6254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16413"/>
        <c:axId val="65390107"/>
      </c:scatterChart>
      <c:valAx>
        <c:axId val="4501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107"/>
        <c:crossesAt val="0"/>
        <c:crossBetween val="midCat"/>
      </c:valAx>
      <c:valAx>
        <c:axId val="6539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00035"/>
        <c:axId val="32457700"/>
      </c:scatterChart>
      <c:valAx>
        <c:axId val="7420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700"/>
        <c:crossesAt val="0"/>
        <c:crossBetween val="midCat"/>
      </c:valAx>
      <c:valAx>
        <c:axId val="3245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7879"/>
        <c:axId val="96865093"/>
      </c:scatterChart>
      <c:valAx>
        <c:axId val="325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093"/>
        <c:crossesAt val="0"/>
        <c:crossBetween val="midCat"/>
      </c:valAx>
      <c:valAx>
        <c:axId val="9686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