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60487"/>
        <c:axId val="28582269"/>
      </c:barChart>
      <c:catAx>
        <c:axId val="7316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269"/>
        <c:auto val="1"/>
        <c:lblAlgn val="ctr"/>
        <c:lblOffset val="100"/>
        <c:noMultiLvlLbl val="0"/>
      </c:catAx>
      <c:valAx>
        <c:axId val="2858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82062"/>
        <c:axId val="28175315"/>
      </c:barChart>
      <c:catAx>
        <c:axId val="9768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315"/>
        <c:auto val="1"/>
        <c:lblAlgn val="ctr"/>
        <c:lblOffset val="100"/>
        <c:noMultiLvlLbl val="0"/>
      </c:catAx>
      <c:valAx>
        <c:axId val="2817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64553"/>
        <c:axId val="65242959"/>
      </c:barChart>
      <c:catAx>
        <c:axId val="5926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959"/>
        <c:auto val="1"/>
        <c:lblAlgn val="ctr"/>
        <c:lblOffset val="100"/>
        <c:noMultiLvlLbl val="0"/>
      </c:catAx>
      <c:valAx>
        <c:axId val="6524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02574"/>
        <c:axId val="82577909"/>
      </c:barChart>
      <c:catAx>
        <c:axId val="2850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909"/>
        <c:auto val="1"/>
        <c:lblAlgn val="ctr"/>
        <c:lblOffset val="100"/>
        <c:noMultiLvlLbl val="0"/>
      </c:catAx>
      <c:valAx>
        <c:axId val="8257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39167"/>
        <c:axId val="24925662"/>
      </c:barChart>
      <c:catAx>
        <c:axId val="8733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662"/>
        <c:auto val="1"/>
        <c:lblAlgn val="ctr"/>
        <c:lblOffset val="100"/>
        <c:noMultiLvlLbl val="0"/>
      </c:catAx>
      <c:valAx>
        <c:axId val="2492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37415"/>
        <c:axId val="99134411"/>
      </c:barChart>
      <c:catAx>
        <c:axId val="9523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411"/>
        <c:auto val="1"/>
        <c:lblAlgn val="ctr"/>
        <c:lblOffset val="100"/>
        <c:noMultiLvlLbl val="0"/>
      </c:catAx>
      <c:valAx>
        <c:axId val="9913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08886"/>
        <c:axId val="16699154"/>
      </c:barChart>
      <c:catAx>
        <c:axId val="8510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154"/>
        <c:auto val="1"/>
        <c:lblAlgn val="ctr"/>
        <c:lblOffset val="100"/>
        <c:noMultiLvlLbl val="0"/>
      </c:catAx>
      <c:valAx>
        <c:axId val="1669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78573"/>
        <c:axId val="48925096"/>
      </c:barChart>
      <c:catAx>
        <c:axId val="4997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096"/>
        <c:auto val="1"/>
        <c:lblAlgn val="ctr"/>
        <c:lblOffset val="100"/>
        <c:noMultiLvlLbl val="0"/>
      </c:catAx>
      <c:valAx>
        <c:axId val="4892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11656"/>
        <c:axId val="54496819"/>
      </c:barChart>
      <c:catAx>
        <c:axId val="5661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819"/>
        <c:auto val="1"/>
        <c:lblAlgn val="ctr"/>
        <c:lblOffset val="100"/>
        <c:noMultiLvlLbl val="0"/>
      </c:catAx>
      <c:valAx>
        <c:axId val="5449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31002"/>
        <c:axId val="71431748"/>
      </c:barChart>
      <c:catAx>
        <c:axId val="7603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748"/>
        <c:auto val="1"/>
        <c:lblAlgn val="ctr"/>
        <c:lblOffset val="100"/>
        <c:noMultiLvlLbl val="0"/>
      </c:catAx>
      <c:valAx>
        <c:axId val="7143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74556"/>
        <c:axId val="76780467"/>
      </c:barChart>
      <c:catAx>
        <c:axId val="9387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467"/>
        <c:auto val="1"/>
        <c:lblAlgn val="ctr"/>
        <c:lblOffset val="100"/>
        <c:noMultiLvlLbl val="0"/>
      </c:catAx>
      <c:valAx>
        <c:axId val="7678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09933"/>
        <c:axId val="64636165"/>
      </c:barChart>
      <c:catAx>
        <c:axId val="3950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165"/>
        <c:auto val="1"/>
        <c:lblAlgn val="ctr"/>
        <c:lblOffset val="100"/>
        <c:noMultiLvlLbl val="0"/>
      </c:catAx>
      <c:valAx>
        <c:axId val="6463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49916"/>
        <c:axId val="54987207"/>
      </c:barChart>
      <c:catAx>
        <c:axId val="3074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207"/>
        <c:auto val="1"/>
        <c:lblAlgn val="ctr"/>
        <c:lblOffset val="100"/>
        <c:noMultiLvlLbl val="0"/>
      </c:catAx>
      <c:valAx>
        <c:axId val="5498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27914"/>
        <c:axId val="78919725"/>
      </c:barChart>
      <c:catAx>
        <c:axId val="1922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725"/>
        <c:auto val="1"/>
        <c:lblAlgn val="ctr"/>
        <c:lblOffset val="100"/>
        <c:noMultiLvlLbl val="0"/>
      </c:catAx>
      <c:valAx>
        <c:axId val="7891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75174"/>
        <c:axId val="75433700"/>
      </c:barChart>
      <c:catAx>
        <c:axId val="5417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700"/>
        <c:auto val="1"/>
        <c:lblAlgn val="ctr"/>
        <c:lblOffset val="100"/>
        <c:noMultiLvlLbl val="0"/>
      </c:catAx>
      <c:valAx>
        <c:axId val="7543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2968"/>
        <c:axId val="96928013"/>
      </c:barChart>
      <c:catAx>
        <c:axId val="544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013"/>
        <c:auto val="1"/>
        <c:lblAlgn val="ctr"/>
        <c:lblOffset val="100"/>
        <c:noMultiLvlLbl val="0"/>
      </c:catAx>
      <c:valAx>
        <c:axId val="9692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47331"/>
        <c:axId val="1677889"/>
      </c:barChart>
      <c:catAx>
        <c:axId val="3334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89"/>
        <c:auto val="1"/>
        <c:lblAlgn val="ctr"/>
        <c:lblOffset val="100"/>
        <c:noMultiLvlLbl val="0"/>
      </c:catAx>
      <c:valAx>
        <c:axId val="167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71397"/>
        <c:axId val="51803015"/>
      </c:barChart>
      <c:catAx>
        <c:axId val="5167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015"/>
        <c:auto val="1"/>
        <c:lblAlgn val="ctr"/>
        <c:lblOffset val="100"/>
        <c:noMultiLvlLbl val="0"/>
      </c:catAx>
      <c:valAx>
        <c:axId val="5180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